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9803"/>
        <c:axId val="65004592"/>
      </c:scatterChart>
      <c:valAx>
        <c:axId val="7499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592"/>
        <c:crossesAt val="0"/>
        <c:crossBetween val="midCat"/>
      </c:valAx>
      <c:valAx>
        <c:axId val="6500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66460"/>
        <c:axId val="76527778"/>
      </c:scatterChart>
      <c:valAx>
        <c:axId val="21766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778"/>
        <c:crossesAt val="0"/>
        <c:crossBetween val="midCat"/>
      </c:valAx>
      <c:valAx>
        <c:axId val="7652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