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4561268"/>
        <c:axId val="77051442"/>
      </c:scatterChart>
      <c:valAx>
        <c:axId val="9456126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51442"/>
        <c:crossesAt val="0"/>
        <c:crossBetween val="midCat"/>
      </c:valAx>
      <c:valAx>
        <c:axId val="770514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612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3873698"/>
        <c:axId val="57588552"/>
      </c:scatterChart>
      <c:valAx>
        <c:axId val="1387369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88552"/>
        <c:crossesAt val="0"/>
        <c:crossBetween val="midCat"/>
      </c:valAx>
      <c:valAx>
        <c:axId val="575885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7369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