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003711"/>
        <c:axId val="71200827"/>
      </c:scatterChart>
      <c:valAx>
        <c:axId val="550037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827"/>
        <c:crossesAt val="0"/>
        <c:crossBetween val="midCat"/>
      </c:valAx>
      <c:valAx>
        <c:axId val="71200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272258"/>
        <c:axId val="27168866"/>
      </c:scatterChart>
      <c:valAx>
        <c:axId val="802722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866"/>
        <c:crossesAt val="0"/>
        <c:crossBetween val="midCat"/>
      </c:valAx>
      <c:valAx>
        <c:axId val="27168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