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77786"/>
        <c:axId val="91327782"/>
      </c:scatterChart>
      <c:valAx>
        <c:axId val="8947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782"/>
        <c:crossesAt val="0"/>
        <c:crossBetween val="midCat"/>
      </c:valAx>
      <c:valAx>
        <c:axId val="9132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37667"/>
        <c:axId val="53021361"/>
      </c:scatterChart>
      <c:valAx>
        <c:axId val="69437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61"/>
        <c:crossesAt val="0"/>
        <c:crossBetween val="midCat"/>
      </c:valAx>
      <c:valAx>
        <c:axId val="5302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