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07097"/>
        <c:axId val="97502413"/>
      </c:scatterChart>
      <c:valAx>
        <c:axId val="33507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13"/>
        <c:crossesAt val="0"/>
        <c:crossBetween val="midCat"/>
      </c:valAx>
      <c:valAx>
        <c:axId val="9750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66623"/>
        <c:axId val="33576687"/>
      </c:scatterChart>
      <c:valAx>
        <c:axId val="43366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687"/>
        <c:crossesAt val="0"/>
        <c:crossBetween val="midCat"/>
      </c:valAx>
      <c:valAx>
        <c:axId val="33576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