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390893"/>
        <c:axId val="48774648"/>
      </c:scatterChart>
      <c:valAx>
        <c:axId val="253908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648"/>
        <c:crossesAt val="0"/>
        <c:crossBetween val="midCat"/>
      </c:valAx>
      <c:valAx>
        <c:axId val="48774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50765"/>
        <c:axId val="1762199"/>
      </c:scatterChart>
      <c:valAx>
        <c:axId val="82507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99"/>
        <c:crossesAt val="0"/>
        <c:crossBetween val="midCat"/>
      </c:valAx>
      <c:valAx>
        <c:axId val="1762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