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89705"/>
        <c:axId val="29743225"/>
      </c:scatterChart>
      <c:valAx>
        <c:axId val="46889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225"/>
        <c:crossesAt val="0"/>
        <c:crossBetween val="midCat"/>
      </c:valAx>
      <c:valAx>
        <c:axId val="2974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41144"/>
        <c:axId val="42532939"/>
      </c:scatterChart>
      <c:valAx>
        <c:axId val="28641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939"/>
        <c:crossesAt val="0"/>
        <c:crossBetween val="midCat"/>
      </c:valAx>
      <c:valAx>
        <c:axId val="4253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