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30474"/>
        <c:axId val="87976040"/>
      </c:scatterChart>
      <c:valAx>
        <c:axId val="3763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040"/>
        <c:crossesAt val="0"/>
        <c:crossBetween val="midCat"/>
      </c:valAx>
      <c:valAx>
        <c:axId val="8797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97899"/>
        <c:axId val="51185754"/>
      </c:scatterChart>
      <c:valAx>
        <c:axId val="10497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54"/>
        <c:crossesAt val="0"/>
        <c:crossBetween val="midCat"/>
      </c:valAx>
      <c:valAx>
        <c:axId val="5118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