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053063"/>
        <c:axId val="32447937"/>
      </c:scatterChart>
      <c:valAx>
        <c:axId val="160530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7937"/>
        <c:crossesAt val="0"/>
        <c:crossBetween val="midCat"/>
      </c:valAx>
      <c:valAx>
        <c:axId val="324479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30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855345"/>
        <c:axId val="68441133"/>
      </c:scatterChart>
      <c:valAx>
        <c:axId val="728553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1133"/>
        <c:crossesAt val="0"/>
        <c:crossBetween val="midCat"/>
      </c:valAx>
      <c:valAx>
        <c:axId val="684411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53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