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4852418"/>
        <c:axId val="18652606"/>
      </c:scatterChart>
      <c:valAx>
        <c:axId val="6485241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52606"/>
        <c:crossesAt val="0"/>
        <c:crossBetween val="midCat"/>
      </c:valAx>
      <c:valAx>
        <c:axId val="1865260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24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015070"/>
        <c:axId val="6041550"/>
      </c:scatterChart>
      <c:valAx>
        <c:axId val="730150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550"/>
        <c:crossesAt val="0"/>
        <c:crossBetween val="midCat"/>
      </c:valAx>
      <c:valAx>
        <c:axId val="60415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150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