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513292"/>
        <c:axId val="53681533"/>
      </c:scatterChart>
      <c:valAx>
        <c:axId val="485132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1533"/>
        <c:crossesAt val="0"/>
        <c:crossBetween val="midCat"/>
      </c:valAx>
      <c:valAx>
        <c:axId val="53681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32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071443"/>
        <c:axId val="58578121"/>
      </c:scatterChart>
      <c:valAx>
        <c:axId val="380714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8121"/>
        <c:crossesAt val="0"/>
        <c:crossBetween val="midCat"/>
      </c:valAx>
      <c:valAx>
        <c:axId val="58578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14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