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204316"/>
        <c:axId val="3209479"/>
      </c:scatterChart>
      <c:valAx>
        <c:axId val="212043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479"/>
        <c:crossesAt val="0"/>
        <c:crossBetween val="midCat"/>
      </c:valAx>
      <c:valAx>
        <c:axId val="3209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43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117196"/>
        <c:axId val="67594949"/>
      </c:scatterChart>
      <c:valAx>
        <c:axId val="381171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4949"/>
        <c:crossesAt val="0"/>
        <c:crossBetween val="midCat"/>
      </c:valAx>
      <c:valAx>
        <c:axId val="67594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1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