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41868"/>
        <c:axId val="92240009"/>
      </c:scatterChart>
      <c:valAx>
        <c:axId val="32041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009"/>
        <c:crossesAt val="0"/>
        <c:crossBetween val="midCat"/>
      </c:valAx>
      <c:valAx>
        <c:axId val="9224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40822"/>
        <c:axId val="40525742"/>
      </c:scatterChart>
      <c:valAx>
        <c:axId val="94040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742"/>
        <c:crossesAt val="0"/>
        <c:crossBetween val="midCat"/>
      </c:valAx>
      <c:valAx>
        <c:axId val="4052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