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741516"/>
        <c:axId val="77851649"/>
      </c:barChart>
      <c:catAx>
        <c:axId val="35741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1649"/>
        <c:crossesAt val="0"/>
        <c:auto val="1"/>
        <c:lblAlgn val="ctr"/>
        <c:lblOffset val="100"/>
        <c:noMultiLvlLbl val="0"/>
      </c:catAx>
      <c:valAx>
        <c:axId val="778516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15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499345"/>
        <c:axId val="14445959"/>
      </c:barChart>
      <c:catAx>
        <c:axId val="19499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5959"/>
        <c:crossesAt val="0"/>
        <c:auto val="1"/>
        <c:lblAlgn val="ctr"/>
        <c:lblOffset val="100"/>
        <c:noMultiLvlLbl val="0"/>
      </c:catAx>
      <c:valAx>
        <c:axId val="14445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93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010096"/>
        <c:axId val="10163099"/>
      </c:barChart>
      <c:catAx>
        <c:axId val="11010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63099"/>
        <c:crossesAt val="0"/>
        <c:auto val="1"/>
        <c:lblAlgn val="ctr"/>
        <c:lblOffset val="100"/>
        <c:noMultiLvlLbl val="0"/>
      </c:catAx>
      <c:valAx>
        <c:axId val="101630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100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