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92445608717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7984684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