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7057118"/>
        <c:axId val="6056657"/>
      </c:scatterChart>
      <c:valAx>
        <c:axId val="770571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657"/>
        <c:crossesAt val="0"/>
        <c:crossBetween val="midCat"/>
      </c:valAx>
      <c:valAx>
        <c:axId val="60566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71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9742599"/>
        <c:axId val="74090836"/>
      </c:scatterChart>
      <c:valAx>
        <c:axId val="3974259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0836"/>
        <c:crossesAt val="0"/>
        <c:crossBetween val="midCat"/>
      </c:valAx>
      <c:valAx>
        <c:axId val="740908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25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