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03409"/>
        <c:axId val="21339236"/>
      </c:scatterChart>
      <c:valAx>
        <c:axId val="84034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9236"/>
        <c:crossesAt val="0"/>
        <c:crossBetween val="midCat"/>
      </c:valAx>
      <c:valAx>
        <c:axId val="21339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409828"/>
        <c:axId val="53537550"/>
      </c:scatterChart>
      <c:valAx>
        <c:axId val="714098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7550"/>
        <c:crossesAt val="0"/>
        <c:crossBetween val="midCat"/>
      </c:valAx>
      <c:valAx>
        <c:axId val="53537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9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