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55927"/>
        <c:axId val="6500410"/>
      </c:scatterChart>
      <c:valAx>
        <c:axId val="69355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10"/>
        <c:crossesAt val="0"/>
        <c:crossBetween val="midCat"/>
      </c:valAx>
      <c:valAx>
        <c:axId val="6500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66420"/>
        <c:axId val="59365153"/>
      </c:scatterChart>
      <c:valAx>
        <c:axId val="93366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53"/>
        <c:crossesAt val="0"/>
        <c:crossBetween val="midCat"/>
      </c:valAx>
      <c:valAx>
        <c:axId val="59365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